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1245"/>
        <c:axId val="78200382"/>
      </c:lineChart>
      <c:catAx>
        <c:axId val="7767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0382"/>
        <c:crossesAt val="0"/>
        <c:auto val="1"/>
        <c:lblAlgn val="ctr"/>
        <c:lblOffset val="100"/>
        <c:noMultiLvlLbl val="0"/>
      </c:catAx>
      <c:valAx>
        <c:axId val="78200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1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6815"/>
        <c:axId val="22503258"/>
      </c:lineChart>
      <c:catAx>
        <c:axId val="5440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3258"/>
        <c:crossesAt val="0"/>
        <c:auto val="1"/>
        <c:lblAlgn val="ctr"/>
        <c:lblOffset val="100"/>
        <c:noMultiLvlLbl val="0"/>
      </c:catAx>
      <c:valAx>
        <c:axId val="2250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6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59110"/>
        <c:axId val="79010060"/>
      </c:lineChart>
      <c:catAx>
        <c:axId val="1105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0060"/>
        <c:crossesAt val="0"/>
        <c:auto val="1"/>
        <c:lblAlgn val="ctr"/>
        <c:lblOffset val="100"/>
        <c:noMultiLvlLbl val="0"/>
      </c:catAx>
      <c:valAx>
        <c:axId val="7901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3378"/>
        <c:axId val="34239986"/>
      </c:lineChart>
      <c:catAx>
        <c:axId val="7067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9986"/>
        <c:crossesAt val="0"/>
        <c:auto val="1"/>
        <c:lblAlgn val="ctr"/>
        <c:lblOffset val="100"/>
        <c:noMultiLvlLbl val="0"/>
      </c:catAx>
      <c:valAx>
        <c:axId val="3423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3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